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3297694"/>
        <c:axId val="77135500"/>
      </c:barChart>
      <c:catAx>
        <c:axId val="232976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7135500"/>
        <c:crossesAt val="0"/>
        <c:auto val="1"/>
        <c:lblAlgn val="ctr"/>
        <c:lblOffset val="100"/>
        <c:noMultiLvlLbl val="0"/>
      </c:catAx>
      <c:valAx>
        <c:axId val="7713550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29769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176477"/>
        <c:axId val="83406253"/>
      </c:barChart>
      <c:catAx>
        <c:axId val="51764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3406253"/>
        <c:crossesAt val="0"/>
        <c:auto val="1"/>
        <c:lblAlgn val="ctr"/>
        <c:lblOffset val="100"/>
        <c:noMultiLvlLbl val="0"/>
      </c:catAx>
      <c:valAx>
        <c:axId val="8340625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1764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