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598842"/>
        <c:axId val="76707856"/>
      </c:barChart>
      <c:catAx>
        <c:axId val="47598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7856"/>
        <c:crossesAt val="0"/>
        <c:auto val="1"/>
        <c:lblAlgn val="ctr"/>
        <c:lblOffset val="100"/>
        <c:noMultiLvlLbl val="0"/>
      </c:catAx>
      <c:valAx>
        <c:axId val="76707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88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958989"/>
        <c:axId val="57671760"/>
      </c:barChart>
      <c:catAx>
        <c:axId val="98958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1760"/>
        <c:crossesAt val="0"/>
        <c:auto val="1"/>
        <c:lblAlgn val="ctr"/>
        <c:lblOffset val="100"/>
        <c:noMultiLvlLbl val="0"/>
      </c:catAx>
      <c:valAx>
        <c:axId val="57671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89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