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12274"/>
        <c:axId val="26522138"/>
      </c:scatterChart>
      <c:valAx>
        <c:axId val="61112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138"/>
        <c:crossBetween val="midCat"/>
      </c:valAx>
      <c:valAx>
        <c:axId val="265221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342985"/>
        <c:axId val="16968288"/>
      </c:scatterChart>
      <c:valAx>
        <c:axId val="6234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288"/>
        <c:crossesAt val="0"/>
        <c:crossBetween val="midCat"/>
      </c:valAx>
      <c:valAx>
        <c:axId val="169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