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658115"/>
        <c:axId val="21869373"/>
      </c:scatterChart>
      <c:valAx>
        <c:axId val="296581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373"/>
        <c:crossBetween val="midCat"/>
      </c:valAx>
      <c:valAx>
        <c:axId val="21869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90542"/>
        <c:axId val="28838899"/>
      </c:scatterChart>
      <c:valAx>
        <c:axId val="5069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99"/>
        <c:crossesAt val="0"/>
        <c:crossBetween val="midCat"/>
      </c:valAx>
      <c:valAx>
        <c:axId val="2883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