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96385"/>
        <c:axId val="70879328"/>
      </c:scatterChart>
      <c:valAx>
        <c:axId val="5079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79328"/>
        <c:crossesAt val="0"/>
        <c:crossBetween val="midCat"/>
      </c:valAx>
      <c:valAx>
        <c:axId val="70879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96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