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758964"/>
        <c:axId val="52602955"/>
      </c:scatterChart>
      <c:valAx>
        <c:axId val="2275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955"/>
        <c:crossesAt val="0"/>
        <c:crossBetween val="midCat"/>
      </c:valAx>
      <c:valAx>
        <c:axId val="526029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09725"/>
        <c:axId val="86511696"/>
      </c:scatterChart>
      <c:valAx>
        <c:axId val="820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96"/>
        <c:crossesAt val="0"/>
        <c:crossBetween val="midCat"/>
      </c:valAx>
      <c:valAx>
        <c:axId val="865116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755418"/>
        <c:axId val="28144000"/>
      </c:scatterChart>
      <c:valAx>
        <c:axId val="797554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000"/>
        <c:crossesAt val="0"/>
        <c:crossBetween val="midCat"/>
        <c:majorUnit val="10"/>
      </c:valAx>
      <c:valAx>
        <c:axId val="281440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615305"/>
        <c:axId val="89466152"/>
      </c:scatterChart>
      <c:valAx>
        <c:axId val="196153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152"/>
        <c:crossesAt val="0"/>
        <c:crossBetween val="midCat"/>
      </c:valAx>
      <c:valAx>
        <c:axId val="894661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584052"/>
        <c:axId val="96404949"/>
      </c:scatterChart>
      <c:valAx>
        <c:axId val="215840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949"/>
        <c:crossesAt val="0"/>
        <c:crossBetween val="midCat"/>
      </c:valAx>
      <c:valAx>
        <c:axId val="96404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