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148203"/>
        <c:axId val="25798302"/>
      </c:barChart>
      <c:catAx>
        <c:axId val="27148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98302"/>
        <c:auto val="1"/>
        <c:lblAlgn val="ctr"/>
        <c:lblOffset val="100"/>
        <c:noMultiLvlLbl val="0"/>
      </c:catAx>
      <c:valAx>
        <c:axId val="25798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482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988739"/>
        <c:axId val="58295710"/>
      </c:scatterChart>
      <c:valAx>
        <c:axId val="8298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710"/>
        <c:crossesAt val="0"/>
        <c:crossBetween val="midCat"/>
      </c:valAx>
      <c:valAx>
        <c:axId val="5829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