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37505"/>
        <c:axId val="57727990"/>
      </c:scatterChart>
      <c:valAx>
        <c:axId val="54637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990"/>
        <c:crossBetween val="midCat"/>
      </c:valAx>
      <c:valAx>
        <c:axId val="57727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92200"/>
        <c:axId val="94290979"/>
      </c:scatterChart>
      <c:valAx>
        <c:axId val="9059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979"/>
        <c:crossesAt val="0"/>
        <c:crossBetween val="midCat"/>
      </c:valAx>
      <c:valAx>
        <c:axId val="942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