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73678"/>
        <c:axId val="12810055"/>
      </c:scatterChart>
      <c:valAx>
        <c:axId val="83773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55"/>
        <c:crossBetween val="midCat"/>
      </c:valAx>
      <c:valAx>
        <c:axId val="12810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5889"/>
        <c:axId val="81445692"/>
      </c:scatterChart>
      <c:valAx>
        <c:axId val="6723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692"/>
        <c:crossesAt val="0"/>
        <c:crossBetween val="midCat"/>
      </c:valAx>
      <c:valAx>
        <c:axId val="814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