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199675"/>
        <c:axId val="99939791"/>
      </c:scatterChart>
      <c:valAx>
        <c:axId val="5519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791"/>
        <c:crossesAt val="0"/>
        <c:crossBetween val="midCat"/>
      </c:valAx>
      <c:valAx>
        <c:axId val="999397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6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099038"/>
        <c:axId val="27335032"/>
      </c:scatterChart>
      <c:valAx>
        <c:axId val="2309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032"/>
        <c:crossesAt val="0"/>
        <c:crossBetween val="midCat"/>
      </c:valAx>
      <c:valAx>
        <c:axId val="273350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33490"/>
        <c:axId val="93825225"/>
      </c:scatterChart>
      <c:valAx>
        <c:axId val="393334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225"/>
        <c:crossesAt val="0"/>
        <c:crossBetween val="midCat"/>
        <c:majorUnit val="10"/>
      </c:valAx>
      <c:valAx>
        <c:axId val="93825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726399"/>
        <c:axId val="25745546"/>
      </c:scatterChart>
      <c:valAx>
        <c:axId val="76726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546"/>
        <c:crossesAt val="0"/>
        <c:crossBetween val="midCat"/>
      </c:valAx>
      <c:valAx>
        <c:axId val="257455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112402"/>
        <c:axId val="42548864"/>
      </c:scatterChart>
      <c:valAx>
        <c:axId val="781124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864"/>
        <c:crossesAt val="0"/>
        <c:crossBetween val="midCat"/>
      </c:valAx>
      <c:valAx>
        <c:axId val="425488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