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46469"/>
        <c:axId val="683294"/>
      </c:scatterChart>
      <c:valAx>
        <c:axId val="32046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4"/>
        <c:crossBetween val="midCat"/>
      </c:valAx>
      <c:valAx>
        <c:axId val="683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89109"/>
        <c:axId val="87349883"/>
      </c:scatterChart>
      <c:valAx>
        <c:axId val="253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883"/>
        <c:crossesAt val="0"/>
        <c:crossBetween val="midCat"/>
      </c:valAx>
      <c:valAx>
        <c:axId val="873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