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955898"/>
        <c:axId val="88099712"/>
      </c:barChart>
      <c:catAx>
        <c:axId val="319558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99712"/>
        <c:auto val="1"/>
        <c:lblAlgn val="ctr"/>
        <c:lblOffset val="100"/>
        <c:noMultiLvlLbl val="0"/>
      </c:catAx>
      <c:valAx>
        <c:axId val="88099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558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86721"/>
        <c:axId val="40409583"/>
      </c:scatterChart>
      <c:valAx>
        <c:axId val="9448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583"/>
        <c:crossesAt val="0"/>
        <c:crossBetween val="midCat"/>
      </c:valAx>
      <c:valAx>
        <c:axId val="4040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