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706338"/>
        <c:axId val="32344370"/>
      </c:scatterChart>
      <c:valAx>
        <c:axId val="9070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44370"/>
        <c:crossesAt val="0"/>
        <c:crossBetween val="midCat"/>
      </c:valAx>
      <c:valAx>
        <c:axId val="32344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06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