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7869"/>
        <c:axId val="50806549"/>
      </c:scatterChart>
      <c:valAx>
        <c:axId val="4693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549"/>
        <c:crossesAt val="0"/>
        <c:crossBetween val="midCat"/>
      </c:valAx>
      <c:valAx>
        <c:axId val="5080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5284"/>
        <c:axId val="15318994"/>
      </c:scatterChart>
      <c:valAx>
        <c:axId val="1004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994"/>
        <c:crossesAt val="0"/>
        <c:crossBetween val="midCat"/>
      </c:valAx>
      <c:valAx>
        <c:axId val="1531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08634"/>
        <c:axId val="65848057"/>
      </c:scatterChart>
      <c:valAx>
        <c:axId val="9050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057"/>
        <c:crossesAt val="0"/>
        <c:crossBetween val="midCat"/>
      </c:valAx>
      <c:valAx>
        <c:axId val="6584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95721"/>
        <c:axId val="43892128"/>
      </c:scatterChart>
      <c:valAx>
        <c:axId val="7769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128"/>
        <c:crossesAt val="0"/>
        <c:crossBetween val="midCat"/>
      </c:valAx>
      <c:valAx>
        <c:axId val="4389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