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7585"/>
        <c:axId val="61306413"/>
      </c:barChart>
      <c:catAx>
        <c:axId val="993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413"/>
        <c:auto val="1"/>
        <c:lblAlgn val="ctr"/>
        <c:lblOffset val="100"/>
        <c:noMultiLvlLbl val="0"/>
      </c:catAx>
      <c:valAx>
        <c:axId val="613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9006"/>
        <c:axId val="26825455"/>
      </c:barChart>
      <c:catAx>
        <c:axId val="149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455"/>
        <c:auto val="1"/>
        <c:lblAlgn val="ctr"/>
        <c:lblOffset val="100"/>
        <c:noMultiLvlLbl val="0"/>
      </c:catAx>
      <c:valAx>
        <c:axId val="268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85707"/>
        <c:axId val="53564371"/>
      </c:barChart>
      <c:catAx>
        <c:axId val="1278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371"/>
        <c:auto val="1"/>
        <c:lblAlgn val="ctr"/>
        <c:lblOffset val="100"/>
        <c:noMultiLvlLbl val="0"/>
      </c:catAx>
      <c:valAx>
        <c:axId val="535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83805"/>
        <c:axId val="8631957"/>
      </c:barChart>
      <c:catAx>
        <c:axId val="5148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57"/>
        <c:auto val="1"/>
        <c:lblAlgn val="ctr"/>
        <c:lblOffset val="100"/>
        <c:noMultiLvlLbl val="0"/>
      </c:catAx>
      <c:valAx>
        <c:axId val="863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61592"/>
        <c:axId val="90961109"/>
      </c:barChart>
      <c:catAx>
        <c:axId val="6626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109"/>
        <c:auto val="1"/>
        <c:lblAlgn val="ctr"/>
        <c:lblOffset val="100"/>
        <c:noMultiLvlLbl val="0"/>
      </c:catAx>
      <c:valAx>
        <c:axId val="9096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92757"/>
        <c:axId val="2983733"/>
      </c:barChart>
      <c:catAx>
        <c:axId val="5199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33"/>
        <c:auto val="1"/>
        <c:lblAlgn val="ctr"/>
        <c:lblOffset val="100"/>
        <c:noMultiLvlLbl val="0"/>
      </c:catAx>
      <c:valAx>
        <c:axId val="298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59029"/>
        <c:axId val="93196031"/>
      </c:barChart>
      <c:catAx>
        <c:axId val="5365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031"/>
        <c:auto val="1"/>
        <c:lblAlgn val="ctr"/>
        <c:lblOffset val="100"/>
        <c:noMultiLvlLbl val="0"/>
      </c:catAx>
      <c:valAx>
        <c:axId val="9319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27200"/>
        <c:axId val="64019931"/>
      </c:barChart>
      <c:catAx>
        <c:axId val="5912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931"/>
        <c:auto val="1"/>
        <c:lblAlgn val="ctr"/>
        <c:lblOffset val="100"/>
        <c:noMultiLvlLbl val="0"/>
      </c:catAx>
      <c:valAx>
        <c:axId val="6401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32778"/>
        <c:axId val="60600365"/>
      </c:barChart>
      <c:catAx>
        <c:axId val="7413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365"/>
        <c:auto val="1"/>
        <c:lblAlgn val="ctr"/>
        <c:lblOffset val="100"/>
        <c:noMultiLvlLbl val="0"/>
      </c:catAx>
      <c:valAx>
        <c:axId val="606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48182"/>
        <c:axId val="21100046"/>
      </c:barChart>
      <c:catAx>
        <c:axId val="5534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046"/>
        <c:auto val="1"/>
        <c:lblAlgn val="ctr"/>
        <c:lblOffset val="100"/>
        <c:noMultiLvlLbl val="0"/>
      </c:catAx>
      <c:valAx>
        <c:axId val="2110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62464"/>
        <c:axId val="5298110"/>
      </c:barChart>
      <c:catAx>
        <c:axId val="1506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10"/>
        <c:auto val="1"/>
        <c:lblAlgn val="ctr"/>
        <c:lblOffset val="100"/>
        <c:noMultiLvlLbl val="0"/>
      </c:catAx>
      <c:valAx>
        <c:axId val="529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14128"/>
        <c:axId val="80464596"/>
      </c:barChart>
      <c:catAx>
        <c:axId val="1641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596"/>
        <c:auto val="1"/>
        <c:lblAlgn val="ctr"/>
        <c:lblOffset val="100"/>
        <c:noMultiLvlLbl val="0"/>
      </c:catAx>
      <c:valAx>
        <c:axId val="8046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54136"/>
        <c:axId val="47752959"/>
      </c:barChart>
      <c:catAx>
        <c:axId val="3005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959"/>
        <c:auto val="1"/>
        <c:lblAlgn val="ctr"/>
        <c:lblOffset val="100"/>
        <c:noMultiLvlLbl val="0"/>
      </c:catAx>
      <c:valAx>
        <c:axId val="4775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6226"/>
        <c:axId val="39603855"/>
      </c:barChart>
      <c:catAx>
        <c:axId val="969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855"/>
        <c:auto val="1"/>
        <c:lblAlgn val="ctr"/>
        <c:lblOffset val="100"/>
        <c:noMultiLvlLbl val="0"/>
      </c:catAx>
      <c:valAx>
        <c:axId val="3960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54776"/>
        <c:axId val="32533598"/>
      </c:barChart>
      <c:catAx>
        <c:axId val="4795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598"/>
        <c:auto val="1"/>
        <c:lblAlgn val="ctr"/>
        <c:lblOffset val="100"/>
        <c:noMultiLvlLbl val="0"/>
      </c:catAx>
      <c:valAx>
        <c:axId val="3253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89063"/>
        <c:axId val="10062629"/>
      </c:barChart>
      <c:catAx>
        <c:axId val="6498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629"/>
        <c:auto val="1"/>
        <c:lblAlgn val="ctr"/>
        <c:lblOffset val="100"/>
        <c:noMultiLvlLbl val="0"/>
      </c:catAx>
      <c:valAx>
        <c:axId val="1006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58495"/>
        <c:axId val="76640193"/>
      </c:barChart>
      <c:catAx>
        <c:axId val="955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193"/>
        <c:auto val="1"/>
        <c:lblAlgn val="ctr"/>
        <c:lblOffset val="100"/>
        <c:noMultiLvlLbl val="0"/>
      </c:catAx>
      <c:valAx>
        <c:axId val="766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23371"/>
        <c:axId val="2244958"/>
      </c:barChart>
      <c:catAx>
        <c:axId val="5792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58"/>
        <c:auto val="1"/>
        <c:lblAlgn val="ctr"/>
        <c:lblOffset val="100"/>
        <c:noMultiLvlLbl val="0"/>
      </c:catAx>
      <c:valAx>
        <c:axId val="224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