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33380"/>
        <c:axId val="525578"/>
      </c:barChart>
      <c:catAx>
        <c:axId val="4243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8"/>
        <c:auto val="1"/>
        <c:lblAlgn val="ctr"/>
        <c:lblOffset val="100"/>
        <c:noMultiLvlLbl val="0"/>
      </c:catAx>
      <c:valAx>
        <c:axId val="5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20039"/>
        <c:axId val="71209066"/>
      </c:barChart>
      <c:catAx>
        <c:axId val="8672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066"/>
        <c:auto val="1"/>
        <c:lblAlgn val="ctr"/>
        <c:lblOffset val="100"/>
        <c:noMultiLvlLbl val="0"/>
      </c:catAx>
      <c:valAx>
        <c:axId val="712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616"/>
        <c:axId val="46366498"/>
      </c:barChart>
      <c:catAx>
        <c:axId val="6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498"/>
        <c:auto val="1"/>
        <c:lblAlgn val="ctr"/>
        <c:lblOffset val="100"/>
        <c:noMultiLvlLbl val="0"/>
      </c:catAx>
      <c:valAx>
        <c:axId val="463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20332"/>
        <c:axId val="85987544"/>
      </c:barChart>
      <c:catAx>
        <c:axId val="462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544"/>
        <c:auto val="1"/>
        <c:lblAlgn val="ctr"/>
        <c:lblOffset val="100"/>
        <c:noMultiLvlLbl val="0"/>
      </c:catAx>
      <c:valAx>
        <c:axId val="859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40745"/>
        <c:axId val="76180066"/>
      </c:barChart>
      <c:catAx>
        <c:axId val="4874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066"/>
        <c:auto val="1"/>
        <c:lblAlgn val="ctr"/>
        <c:lblOffset val="100"/>
        <c:noMultiLvlLbl val="0"/>
      </c:catAx>
      <c:valAx>
        <c:axId val="761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71780"/>
        <c:axId val="1265043"/>
      </c:barChart>
      <c:catAx>
        <c:axId val="3497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43"/>
        <c:auto val="1"/>
        <c:lblAlgn val="ctr"/>
        <c:lblOffset val="100"/>
        <c:noMultiLvlLbl val="0"/>
      </c:catAx>
      <c:valAx>
        <c:axId val="12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5855"/>
        <c:axId val="90313364"/>
      </c:barChart>
      <c:catAx>
        <c:axId val="8906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364"/>
        <c:auto val="1"/>
        <c:lblAlgn val="ctr"/>
        <c:lblOffset val="100"/>
        <c:noMultiLvlLbl val="0"/>
      </c:catAx>
      <c:valAx>
        <c:axId val="903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82914"/>
        <c:axId val="52508758"/>
      </c:barChart>
      <c:catAx>
        <c:axId val="3268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758"/>
        <c:auto val="1"/>
        <c:lblAlgn val="ctr"/>
        <c:lblOffset val="100"/>
        <c:noMultiLvlLbl val="0"/>
      </c:catAx>
      <c:valAx>
        <c:axId val="525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56269"/>
        <c:axId val="48872526"/>
      </c:barChart>
      <c:catAx>
        <c:axId val="371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526"/>
        <c:auto val="1"/>
        <c:lblAlgn val="ctr"/>
        <c:lblOffset val="100"/>
        <c:noMultiLvlLbl val="0"/>
      </c:catAx>
      <c:valAx>
        <c:axId val="488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11291"/>
        <c:axId val="71238946"/>
      </c:barChart>
      <c:catAx>
        <c:axId val="215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946"/>
        <c:auto val="1"/>
        <c:lblAlgn val="ctr"/>
        <c:lblOffset val="100"/>
        <c:noMultiLvlLbl val="0"/>
      </c:catAx>
      <c:valAx>
        <c:axId val="712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99356"/>
        <c:axId val="49196884"/>
      </c:barChart>
      <c:catAx>
        <c:axId val="504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884"/>
        <c:auto val="1"/>
        <c:lblAlgn val="ctr"/>
        <c:lblOffset val="100"/>
        <c:noMultiLvlLbl val="0"/>
      </c:catAx>
      <c:valAx>
        <c:axId val="491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6604"/>
        <c:axId val="22459353"/>
      </c:barChart>
      <c:catAx>
        <c:axId val="5442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353"/>
        <c:auto val="1"/>
        <c:lblAlgn val="ctr"/>
        <c:lblOffset val="100"/>
        <c:noMultiLvlLbl val="0"/>
      </c:catAx>
      <c:valAx>
        <c:axId val="224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01630"/>
        <c:axId val="8736591"/>
      </c:barChart>
      <c:catAx>
        <c:axId val="760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91"/>
        <c:auto val="1"/>
        <c:lblAlgn val="ctr"/>
        <c:lblOffset val="100"/>
        <c:noMultiLvlLbl val="0"/>
      </c:catAx>
      <c:valAx>
        <c:axId val="87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78884"/>
        <c:axId val="39213886"/>
      </c:barChart>
      <c:catAx>
        <c:axId val="7147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886"/>
        <c:auto val="1"/>
        <c:lblAlgn val="ctr"/>
        <c:lblOffset val="100"/>
        <c:noMultiLvlLbl val="0"/>
      </c:catAx>
      <c:valAx>
        <c:axId val="392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87027"/>
        <c:axId val="6174393"/>
      </c:barChart>
      <c:catAx>
        <c:axId val="975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93"/>
        <c:auto val="1"/>
        <c:lblAlgn val="ctr"/>
        <c:lblOffset val="100"/>
        <c:noMultiLvlLbl val="0"/>
      </c:catAx>
      <c:valAx>
        <c:axId val="61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06839"/>
        <c:axId val="84622076"/>
      </c:barChart>
      <c:catAx>
        <c:axId val="5410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076"/>
        <c:auto val="1"/>
        <c:lblAlgn val="ctr"/>
        <c:lblOffset val="100"/>
        <c:noMultiLvlLbl val="0"/>
      </c:catAx>
      <c:valAx>
        <c:axId val="846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6938"/>
        <c:axId val="31959275"/>
      </c:barChart>
      <c:catAx>
        <c:axId val="5757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275"/>
        <c:auto val="1"/>
        <c:lblAlgn val="ctr"/>
        <c:lblOffset val="100"/>
        <c:noMultiLvlLbl val="0"/>
      </c:catAx>
      <c:valAx>
        <c:axId val="319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71709"/>
        <c:axId val="65065298"/>
      </c:barChart>
      <c:catAx>
        <c:axId val="3797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298"/>
        <c:auto val="1"/>
        <c:lblAlgn val="ctr"/>
        <c:lblOffset val="100"/>
        <c:noMultiLvlLbl val="0"/>
      </c:catAx>
      <c:valAx>
        <c:axId val="650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