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08142"/>
        <c:axId val="24476490"/>
      </c:scatterChart>
      <c:valAx>
        <c:axId val="69808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490"/>
        <c:crossesAt val="0"/>
        <c:crossBetween val="midCat"/>
      </c:valAx>
      <c:valAx>
        <c:axId val="24476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69122"/>
        <c:axId val="94907332"/>
      </c:scatterChart>
      <c:valAx>
        <c:axId val="79169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332"/>
        <c:crossesAt val="0"/>
        <c:crossBetween val="midCat"/>
      </c:valAx>
      <c:valAx>
        <c:axId val="94907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37899"/>
        <c:axId val="53222621"/>
      </c:scatterChart>
      <c:valAx>
        <c:axId val="50237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621"/>
        <c:crossesAt val="0"/>
        <c:crossBetween val="midCat"/>
      </c:valAx>
      <c:valAx>
        <c:axId val="53222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2996"/>
        <c:axId val="86511051"/>
      </c:scatterChart>
      <c:valAx>
        <c:axId val="6212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051"/>
        <c:crossesAt val="0"/>
        <c:crossBetween val="midCat"/>
      </c:valAx>
      <c:valAx>
        <c:axId val="86511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