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2871"/>
        <c:axId val="77287078"/>
      </c:scatterChart>
      <c:valAx>
        <c:axId val="6127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78"/>
        <c:crossesAt val="0"/>
        <c:crossBetween val="midCat"/>
      </c:valAx>
      <c:valAx>
        <c:axId val="7728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203"/>
        <c:axId val="68166501"/>
      </c:scatterChart>
      <c:valAx>
        <c:axId val="511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01"/>
        <c:crossesAt val="0"/>
        <c:crossBetween val="midCat"/>
      </c:valAx>
      <c:valAx>
        <c:axId val="6816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9042"/>
        <c:axId val="75722328"/>
      </c:scatterChart>
      <c:valAx>
        <c:axId val="6648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328"/>
        <c:crossesAt val="0"/>
        <c:crossBetween val="midCat"/>
      </c:valAx>
      <c:valAx>
        <c:axId val="7572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3514"/>
        <c:axId val="74046157"/>
      </c:scatterChart>
      <c:valAx>
        <c:axId val="348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157"/>
        <c:crossesAt val="0"/>
        <c:crossBetween val="midCat"/>
      </c:valAx>
      <c:valAx>
        <c:axId val="7404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