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2848"/>
        <c:axId val="87575576"/>
      </c:barChart>
      <c:catAx>
        <c:axId val="139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576"/>
        <c:auto val="1"/>
        <c:lblAlgn val="ctr"/>
        <c:lblOffset val="100"/>
        <c:noMultiLvlLbl val="0"/>
      </c:catAx>
      <c:valAx>
        <c:axId val="875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13258"/>
        <c:axId val="22262647"/>
      </c:barChart>
      <c:catAx>
        <c:axId val="311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647"/>
        <c:auto val="1"/>
        <c:lblAlgn val="ctr"/>
        <c:lblOffset val="100"/>
        <c:noMultiLvlLbl val="0"/>
      </c:catAx>
      <c:valAx>
        <c:axId val="222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35478"/>
        <c:axId val="95050884"/>
      </c:barChart>
      <c:catAx>
        <c:axId val="705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884"/>
        <c:auto val="1"/>
        <c:lblAlgn val="ctr"/>
        <c:lblOffset val="100"/>
        <c:noMultiLvlLbl val="0"/>
      </c:catAx>
      <c:valAx>
        <c:axId val="950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4203"/>
        <c:axId val="89397923"/>
      </c:barChart>
      <c:catAx>
        <c:axId val="683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923"/>
        <c:auto val="1"/>
        <c:lblAlgn val="ctr"/>
        <c:lblOffset val="100"/>
        <c:noMultiLvlLbl val="0"/>
      </c:catAx>
      <c:valAx>
        <c:axId val="893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93491"/>
        <c:axId val="8411738"/>
      </c:barChart>
      <c:catAx>
        <c:axId val="710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8"/>
        <c:auto val="1"/>
        <c:lblAlgn val="ctr"/>
        <c:lblOffset val="100"/>
        <c:noMultiLvlLbl val="0"/>
      </c:catAx>
      <c:valAx>
        <c:axId val="84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8661"/>
        <c:axId val="32327537"/>
      </c:barChart>
      <c:catAx>
        <c:axId val="976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537"/>
        <c:auto val="1"/>
        <c:lblAlgn val="ctr"/>
        <c:lblOffset val="100"/>
        <c:noMultiLvlLbl val="0"/>
      </c:catAx>
      <c:valAx>
        <c:axId val="323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006"/>
        <c:axId val="1205984"/>
      </c:barChart>
      <c:catAx>
        <c:axId val="62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84"/>
        <c:auto val="1"/>
        <c:lblAlgn val="ctr"/>
        <c:lblOffset val="100"/>
        <c:noMultiLvlLbl val="0"/>
      </c:catAx>
      <c:valAx>
        <c:axId val="12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63711"/>
        <c:axId val="8557472"/>
      </c:barChart>
      <c:catAx>
        <c:axId val="759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72"/>
        <c:auto val="1"/>
        <c:lblAlgn val="ctr"/>
        <c:lblOffset val="100"/>
        <c:noMultiLvlLbl val="0"/>
      </c:catAx>
      <c:valAx>
        <c:axId val="85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07657"/>
        <c:axId val="36890329"/>
      </c:barChart>
      <c:catAx>
        <c:axId val="695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29"/>
        <c:auto val="1"/>
        <c:lblAlgn val="ctr"/>
        <c:lblOffset val="100"/>
        <c:noMultiLvlLbl val="0"/>
      </c:catAx>
      <c:valAx>
        <c:axId val="368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80521"/>
        <c:axId val="41088306"/>
      </c:barChart>
      <c:catAx>
        <c:axId val="985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306"/>
        <c:auto val="1"/>
        <c:lblAlgn val="ctr"/>
        <c:lblOffset val="100"/>
        <c:noMultiLvlLbl val="0"/>
      </c:catAx>
      <c:valAx>
        <c:axId val="410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3682"/>
        <c:axId val="78274687"/>
      </c:barChart>
      <c:catAx>
        <c:axId val="915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687"/>
        <c:auto val="1"/>
        <c:lblAlgn val="ctr"/>
        <c:lblOffset val="100"/>
        <c:noMultiLvlLbl val="0"/>
      </c:catAx>
      <c:valAx>
        <c:axId val="782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8940"/>
        <c:axId val="83338862"/>
      </c:barChart>
      <c:catAx>
        <c:axId val="5354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862"/>
        <c:auto val="1"/>
        <c:lblAlgn val="ctr"/>
        <c:lblOffset val="100"/>
        <c:noMultiLvlLbl val="0"/>
      </c:catAx>
      <c:valAx>
        <c:axId val="833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70486"/>
        <c:axId val="63475182"/>
      </c:barChart>
      <c:catAx>
        <c:axId val="714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82"/>
        <c:auto val="1"/>
        <c:lblAlgn val="ctr"/>
        <c:lblOffset val="100"/>
        <c:noMultiLvlLbl val="0"/>
      </c:catAx>
      <c:valAx>
        <c:axId val="634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8813"/>
        <c:axId val="97863123"/>
      </c:barChart>
      <c:catAx>
        <c:axId val="206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123"/>
        <c:auto val="1"/>
        <c:lblAlgn val="ctr"/>
        <c:lblOffset val="100"/>
        <c:noMultiLvlLbl val="0"/>
      </c:catAx>
      <c:valAx>
        <c:axId val="978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63484"/>
        <c:axId val="81107093"/>
      </c:barChart>
      <c:catAx>
        <c:axId val="354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93"/>
        <c:auto val="1"/>
        <c:lblAlgn val="ctr"/>
        <c:lblOffset val="100"/>
        <c:noMultiLvlLbl val="0"/>
      </c:catAx>
      <c:valAx>
        <c:axId val="811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0014"/>
        <c:axId val="71774586"/>
      </c:barChart>
      <c:catAx>
        <c:axId val="141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586"/>
        <c:auto val="1"/>
        <c:lblAlgn val="ctr"/>
        <c:lblOffset val="100"/>
        <c:noMultiLvlLbl val="0"/>
      </c:catAx>
      <c:valAx>
        <c:axId val="7177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66797"/>
        <c:axId val="65542911"/>
      </c:barChart>
      <c:catAx>
        <c:axId val="222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11"/>
        <c:auto val="1"/>
        <c:lblAlgn val="ctr"/>
        <c:lblOffset val="100"/>
        <c:noMultiLvlLbl val="0"/>
      </c:catAx>
      <c:valAx>
        <c:axId val="655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0087"/>
        <c:axId val="31846779"/>
      </c:barChart>
      <c:catAx>
        <c:axId val="796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779"/>
        <c:auto val="1"/>
        <c:lblAlgn val="ctr"/>
        <c:lblOffset val="100"/>
        <c:noMultiLvlLbl val="0"/>
      </c:catAx>
      <c:valAx>
        <c:axId val="318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