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5358"/>
        <c:axId val="9434"/>
      </c:scatterChart>
      <c:valAx>
        <c:axId val="6804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"/>
        <c:crossesAt val="0"/>
        <c:crossBetween val="midCat"/>
      </c:valAx>
      <c:valAx>
        <c:axId val="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7929"/>
        <c:axId val="58857640"/>
      </c:scatterChart>
      <c:valAx>
        <c:axId val="376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640"/>
        <c:crossesAt val="0"/>
        <c:crossBetween val="midCat"/>
      </c:valAx>
      <c:valAx>
        <c:axId val="5885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7364"/>
        <c:axId val="75410185"/>
      </c:scatterChart>
      <c:valAx>
        <c:axId val="1486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185"/>
        <c:crossesAt val="0"/>
        <c:crossBetween val="midCat"/>
      </c:valAx>
      <c:valAx>
        <c:axId val="7541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8791"/>
        <c:axId val="79916154"/>
      </c:scatterChart>
      <c:valAx>
        <c:axId val="3319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54"/>
        <c:crossesAt val="0"/>
        <c:crossBetween val="midCat"/>
      </c:valAx>
      <c:valAx>
        <c:axId val="7991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