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80322"/>
        <c:axId val="42752755"/>
      </c:barChart>
      <c:catAx>
        <c:axId val="5278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755"/>
        <c:auto val="1"/>
        <c:lblAlgn val="ctr"/>
        <c:lblOffset val="100"/>
        <c:noMultiLvlLbl val="0"/>
      </c:catAx>
      <c:valAx>
        <c:axId val="427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84260"/>
        <c:axId val="42644843"/>
      </c:barChart>
      <c:catAx>
        <c:axId val="9838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843"/>
        <c:auto val="1"/>
        <c:lblAlgn val="ctr"/>
        <c:lblOffset val="100"/>
        <c:noMultiLvlLbl val="0"/>
      </c:catAx>
      <c:valAx>
        <c:axId val="4264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28451"/>
        <c:axId val="39134045"/>
      </c:barChart>
      <c:catAx>
        <c:axId val="6012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045"/>
        <c:auto val="1"/>
        <c:lblAlgn val="ctr"/>
        <c:lblOffset val="100"/>
        <c:noMultiLvlLbl val="0"/>
      </c:catAx>
      <c:valAx>
        <c:axId val="3913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57264"/>
        <c:axId val="44313250"/>
      </c:barChart>
      <c:catAx>
        <c:axId val="1045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250"/>
        <c:auto val="1"/>
        <c:lblAlgn val="ctr"/>
        <c:lblOffset val="100"/>
        <c:noMultiLvlLbl val="0"/>
      </c:catAx>
      <c:valAx>
        <c:axId val="4431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35295"/>
        <c:axId val="52805211"/>
      </c:barChart>
      <c:catAx>
        <c:axId val="3083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211"/>
        <c:auto val="1"/>
        <c:lblAlgn val="ctr"/>
        <c:lblOffset val="100"/>
        <c:noMultiLvlLbl val="0"/>
      </c:catAx>
      <c:valAx>
        <c:axId val="5280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72472"/>
        <c:axId val="65325662"/>
      </c:barChart>
      <c:catAx>
        <c:axId val="4517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662"/>
        <c:auto val="1"/>
        <c:lblAlgn val="ctr"/>
        <c:lblOffset val="100"/>
        <c:noMultiLvlLbl val="0"/>
      </c:catAx>
      <c:valAx>
        <c:axId val="6532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9018"/>
        <c:axId val="72840813"/>
      </c:barChart>
      <c:catAx>
        <c:axId val="78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813"/>
        <c:auto val="1"/>
        <c:lblAlgn val="ctr"/>
        <c:lblOffset val="100"/>
        <c:noMultiLvlLbl val="0"/>
      </c:catAx>
      <c:valAx>
        <c:axId val="7284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40281"/>
        <c:axId val="17876896"/>
      </c:barChart>
      <c:catAx>
        <c:axId val="3004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896"/>
        <c:auto val="1"/>
        <c:lblAlgn val="ctr"/>
        <c:lblOffset val="100"/>
        <c:noMultiLvlLbl val="0"/>
      </c:catAx>
      <c:valAx>
        <c:axId val="1787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30065"/>
        <c:axId val="43192979"/>
      </c:barChart>
      <c:catAx>
        <c:axId val="1353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979"/>
        <c:auto val="1"/>
        <c:lblAlgn val="ctr"/>
        <c:lblOffset val="100"/>
        <c:noMultiLvlLbl val="0"/>
      </c:catAx>
      <c:valAx>
        <c:axId val="4319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46350"/>
        <c:axId val="7412549"/>
      </c:barChart>
      <c:catAx>
        <c:axId val="1604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49"/>
        <c:auto val="1"/>
        <c:lblAlgn val="ctr"/>
        <c:lblOffset val="100"/>
        <c:noMultiLvlLbl val="0"/>
      </c:catAx>
      <c:valAx>
        <c:axId val="74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5511"/>
        <c:axId val="9883923"/>
      </c:barChart>
      <c:catAx>
        <c:axId val="870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23"/>
        <c:auto val="1"/>
        <c:lblAlgn val="ctr"/>
        <c:lblOffset val="100"/>
        <c:noMultiLvlLbl val="0"/>
      </c:catAx>
      <c:valAx>
        <c:axId val="98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70604"/>
        <c:axId val="42734700"/>
      </c:barChart>
      <c:catAx>
        <c:axId val="8637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700"/>
        <c:auto val="1"/>
        <c:lblAlgn val="ctr"/>
        <c:lblOffset val="100"/>
        <c:noMultiLvlLbl val="0"/>
      </c:catAx>
      <c:valAx>
        <c:axId val="427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91685"/>
        <c:axId val="81577717"/>
      </c:barChart>
      <c:catAx>
        <c:axId val="3359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717"/>
        <c:auto val="1"/>
        <c:lblAlgn val="ctr"/>
        <c:lblOffset val="100"/>
        <c:noMultiLvlLbl val="0"/>
      </c:catAx>
      <c:valAx>
        <c:axId val="815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26905"/>
        <c:axId val="48490414"/>
      </c:barChart>
      <c:catAx>
        <c:axId val="2682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414"/>
        <c:auto val="1"/>
        <c:lblAlgn val="ctr"/>
        <c:lblOffset val="100"/>
        <c:noMultiLvlLbl val="0"/>
      </c:catAx>
      <c:valAx>
        <c:axId val="484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32615"/>
        <c:axId val="33954582"/>
      </c:barChart>
      <c:catAx>
        <c:axId val="2853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582"/>
        <c:auto val="1"/>
        <c:lblAlgn val="ctr"/>
        <c:lblOffset val="100"/>
        <c:noMultiLvlLbl val="0"/>
      </c:catAx>
      <c:valAx>
        <c:axId val="339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90345"/>
        <c:axId val="52817785"/>
      </c:barChart>
      <c:catAx>
        <c:axId val="2929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785"/>
        <c:auto val="1"/>
        <c:lblAlgn val="ctr"/>
        <c:lblOffset val="100"/>
        <c:noMultiLvlLbl val="0"/>
      </c:catAx>
      <c:valAx>
        <c:axId val="528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68073"/>
        <c:axId val="87263227"/>
      </c:barChart>
      <c:catAx>
        <c:axId val="8176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227"/>
        <c:auto val="1"/>
        <c:lblAlgn val="ctr"/>
        <c:lblOffset val="100"/>
        <c:noMultiLvlLbl val="0"/>
      </c:catAx>
      <c:valAx>
        <c:axId val="8726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11037"/>
        <c:axId val="83530911"/>
      </c:barChart>
      <c:catAx>
        <c:axId val="2811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911"/>
        <c:auto val="1"/>
        <c:lblAlgn val="ctr"/>
        <c:lblOffset val="100"/>
        <c:noMultiLvlLbl val="0"/>
      </c:catAx>
      <c:valAx>
        <c:axId val="8353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