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00058"/>
        <c:axId val="798607"/>
      </c:scatterChart>
      <c:valAx>
        <c:axId val="8980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"/>
        <c:crossesAt val="0"/>
        <c:crossBetween val="midCat"/>
      </c:valAx>
      <c:valAx>
        <c:axId val="79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9515"/>
        <c:axId val="74847276"/>
      </c:scatterChart>
      <c:valAx>
        <c:axId val="7775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76"/>
        <c:crossesAt val="0"/>
        <c:crossBetween val="midCat"/>
      </c:valAx>
      <c:valAx>
        <c:axId val="7484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7267"/>
        <c:axId val="87338006"/>
      </c:scatterChart>
      <c:valAx>
        <c:axId val="6429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006"/>
        <c:crossesAt val="0"/>
        <c:crossBetween val="midCat"/>
      </c:valAx>
      <c:valAx>
        <c:axId val="8733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7470"/>
        <c:axId val="18548365"/>
      </c:scatterChart>
      <c:valAx>
        <c:axId val="2106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65"/>
        <c:crossesAt val="0"/>
        <c:crossBetween val="midCat"/>
      </c:valAx>
      <c:valAx>
        <c:axId val="1854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