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71979"/>
        <c:axId val="1052099"/>
      </c:barChart>
      <c:catAx>
        <c:axId val="548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99"/>
        <c:auto val="1"/>
        <c:lblAlgn val="ctr"/>
        <c:lblOffset val="100"/>
        <c:noMultiLvlLbl val="0"/>
      </c:catAx>
      <c:valAx>
        <c:axId val="10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6968"/>
        <c:axId val="50393645"/>
      </c:barChart>
      <c:catAx>
        <c:axId val="876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645"/>
        <c:auto val="1"/>
        <c:lblAlgn val="ctr"/>
        <c:lblOffset val="100"/>
        <c:noMultiLvlLbl val="0"/>
      </c:catAx>
      <c:valAx>
        <c:axId val="503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9846"/>
        <c:axId val="44133025"/>
      </c:barChart>
      <c:catAx>
        <c:axId val="832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25"/>
        <c:auto val="1"/>
        <c:lblAlgn val="ctr"/>
        <c:lblOffset val="100"/>
        <c:noMultiLvlLbl val="0"/>
      </c:catAx>
      <c:valAx>
        <c:axId val="441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6316"/>
        <c:axId val="26098140"/>
      </c:barChart>
      <c:catAx>
        <c:axId val="794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140"/>
        <c:auto val="1"/>
        <c:lblAlgn val="ctr"/>
        <c:lblOffset val="100"/>
        <c:noMultiLvlLbl val="0"/>
      </c:catAx>
      <c:valAx>
        <c:axId val="260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8992"/>
        <c:axId val="47055246"/>
      </c:barChart>
      <c:catAx>
        <c:axId val="475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246"/>
        <c:auto val="1"/>
        <c:lblAlgn val="ctr"/>
        <c:lblOffset val="100"/>
        <c:noMultiLvlLbl val="0"/>
      </c:catAx>
      <c:valAx>
        <c:axId val="470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7704"/>
        <c:axId val="6327412"/>
      </c:barChart>
      <c:catAx>
        <c:axId val="669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12"/>
        <c:auto val="1"/>
        <c:lblAlgn val="ctr"/>
        <c:lblOffset val="100"/>
        <c:noMultiLvlLbl val="0"/>
      </c:catAx>
      <c:valAx>
        <c:axId val="63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818"/>
        <c:axId val="82342135"/>
      </c:barChart>
      <c:catAx>
        <c:axId val="78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35"/>
        <c:auto val="1"/>
        <c:lblAlgn val="ctr"/>
        <c:lblOffset val="100"/>
        <c:noMultiLvlLbl val="0"/>
      </c:catAx>
      <c:valAx>
        <c:axId val="823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92087"/>
        <c:axId val="81791649"/>
      </c:barChart>
      <c:catAx>
        <c:axId val="612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649"/>
        <c:auto val="1"/>
        <c:lblAlgn val="ctr"/>
        <c:lblOffset val="100"/>
        <c:noMultiLvlLbl val="0"/>
      </c:catAx>
      <c:valAx>
        <c:axId val="8179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41405"/>
        <c:axId val="56191456"/>
      </c:barChart>
      <c:catAx>
        <c:axId val="101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456"/>
        <c:auto val="1"/>
        <c:lblAlgn val="ctr"/>
        <c:lblOffset val="100"/>
        <c:noMultiLvlLbl val="0"/>
      </c:catAx>
      <c:valAx>
        <c:axId val="561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72748"/>
        <c:axId val="57412170"/>
      </c:barChart>
      <c:catAx>
        <c:axId val="596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70"/>
        <c:auto val="1"/>
        <c:lblAlgn val="ctr"/>
        <c:lblOffset val="100"/>
        <c:noMultiLvlLbl val="0"/>
      </c:catAx>
      <c:valAx>
        <c:axId val="574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1678"/>
        <c:axId val="63305296"/>
      </c:barChart>
      <c:catAx>
        <c:axId val="884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296"/>
        <c:auto val="1"/>
        <c:lblAlgn val="ctr"/>
        <c:lblOffset val="100"/>
        <c:noMultiLvlLbl val="0"/>
      </c:catAx>
      <c:valAx>
        <c:axId val="633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1675"/>
        <c:axId val="80602481"/>
      </c:barChart>
      <c:catAx>
        <c:axId val="938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481"/>
        <c:auto val="1"/>
        <c:lblAlgn val="ctr"/>
        <c:lblOffset val="100"/>
        <c:noMultiLvlLbl val="0"/>
      </c:catAx>
      <c:valAx>
        <c:axId val="806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64277"/>
        <c:axId val="49093922"/>
      </c:barChart>
      <c:catAx>
        <c:axId val="395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922"/>
        <c:auto val="1"/>
        <c:lblAlgn val="ctr"/>
        <c:lblOffset val="100"/>
        <c:noMultiLvlLbl val="0"/>
      </c:catAx>
      <c:valAx>
        <c:axId val="490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4505"/>
        <c:axId val="41161252"/>
      </c:barChart>
      <c:catAx>
        <c:axId val="798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52"/>
        <c:auto val="1"/>
        <c:lblAlgn val="ctr"/>
        <c:lblOffset val="100"/>
        <c:noMultiLvlLbl val="0"/>
      </c:catAx>
      <c:valAx>
        <c:axId val="411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7216"/>
        <c:axId val="68464002"/>
      </c:barChart>
      <c:catAx>
        <c:axId val="69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02"/>
        <c:auto val="1"/>
        <c:lblAlgn val="ctr"/>
        <c:lblOffset val="100"/>
        <c:noMultiLvlLbl val="0"/>
      </c:catAx>
      <c:valAx>
        <c:axId val="684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6310"/>
        <c:axId val="79836653"/>
      </c:barChart>
      <c:catAx>
        <c:axId val="756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53"/>
        <c:auto val="1"/>
        <c:lblAlgn val="ctr"/>
        <c:lblOffset val="100"/>
        <c:noMultiLvlLbl val="0"/>
      </c:catAx>
      <c:valAx>
        <c:axId val="798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12127"/>
        <c:axId val="8236612"/>
      </c:barChart>
      <c:catAx>
        <c:axId val="859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12"/>
        <c:auto val="1"/>
        <c:lblAlgn val="ctr"/>
        <c:lblOffset val="100"/>
        <c:noMultiLvlLbl val="0"/>
      </c:catAx>
      <c:valAx>
        <c:axId val="82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7822"/>
        <c:axId val="35978990"/>
      </c:barChart>
      <c:catAx>
        <c:axId val="769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990"/>
        <c:auto val="1"/>
        <c:lblAlgn val="ctr"/>
        <c:lblOffset val="100"/>
        <c:noMultiLvlLbl val="0"/>
      </c:catAx>
      <c:valAx>
        <c:axId val="359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