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05330"/>
        <c:axId val="83537355"/>
      </c:barChart>
      <c:catAx>
        <c:axId val="594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355"/>
        <c:auto val="1"/>
        <c:lblAlgn val="ctr"/>
        <c:lblOffset val="100"/>
        <c:noMultiLvlLbl val="0"/>
      </c:catAx>
      <c:valAx>
        <c:axId val="835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74518"/>
        <c:axId val="40477761"/>
      </c:barChart>
      <c:catAx>
        <c:axId val="9937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61"/>
        <c:auto val="1"/>
        <c:lblAlgn val="ctr"/>
        <c:lblOffset val="100"/>
        <c:noMultiLvlLbl val="0"/>
      </c:catAx>
      <c:valAx>
        <c:axId val="404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219"/>
        <c:axId val="59600389"/>
      </c:barChart>
      <c:catAx>
        <c:axId val="26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389"/>
        <c:auto val="1"/>
        <c:lblAlgn val="ctr"/>
        <c:lblOffset val="100"/>
        <c:noMultiLvlLbl val="0"/>
      </c:catAx>
      <c:valAx>
        <c:axId val="596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1637"/>
        <c:axId val="64315331"/>
      </c:barChart>
      <c:catAx>
        <c:axId val="4334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31"/>
        <c:auto val="1"/>
        <c:lblAlgn val="ctr"/>
        <c:lblOffset val="100"/>
        <c:noMultiLvlLbl val="0"/>
      </c:catAx>
      <c:valAx>
        <c:axId val="643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719"/>
        <c:axId val="97547654"/>
      </c:barChart>
      <c:catAx>
        <c:axId val="64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654"/>
        <c:auto val="1"/>
        <c:lblAlgn val="ctr"/>
        <c:lblOffset val="100"/>
        <c:noMultiLvlLbl val="0"/>
      </c:catAx>
      <c:valAx>
        <c:axId val="975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4117"/>
        <c:axId val="55286732"/>
      </c:barChart>
      <c:catAx>
        <c:axId val="309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732"/>
        <c:auto val="1"/>
        <c:lblAlgn val="ctr"/>
        <c:lblOffset val="100"/>
        <c:noMultiLvlLbl val="0"/>
      </c:catAx>
      <c:valAx>
        <c:axId val="552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5076"/>
        <c:axId val="15449827"/>
      </c:barChart>
      <c:catAx>
        <c:axId val="385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27"/>
        <c:auto val="1"/>
        <c:lblAlgn val="ctr"/>
        <c:lblOffset val="100"/>
        <c:noMultiLvlLbl val="0"/>
      </c:catAx>
      <c:valAx>
        <c:axId val="154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755"/>
        <c:axId val="78025131"/>
      </c:barChart>
      <c:catAx>
        <c:axId val="9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131"/>
        <c:auto val="1"/>
        <c:lblAlgn val="ctr"/>
        <c:lblOffset val="100"/>
        <c:noMultiLvlLbl val="0"/>
      </c:catAx>
      <c:valAx>
        <c:axId val="780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28343"/>
        <c:axId val="77779997"/>
      </c:barChart>
      <c:catAx>
        <c:axId val="842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997"/>
        <c:auto val="1"/>
        <c:lblAlgn val="ctr"/>
        <c:lblOffset val="100"/>
        <c:noMultiLvlLbl val="0"/>
      </c:catAx>
      <c:valAx>
        <c:axId val="777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676"/>
        <c:axId val="22808121"/>
      </c:barChart>
      <c:catAx>
        <c:axId val="95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121"/>
        <c:auto val="1"/>
        <c:lblAlgn val="ctr"/>
        <c:lblOffset val="100"/>
        <c:noMultiLvlLbl val="0"/>
      </c:catAx>
      <c:valAx>
        <c:axId val="228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5735"/>
        <c:axId val="96238295"/>
      </c:barChart>
      <c:catAx>
        <c:axId val="406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295"/>
        <c:auto val="1"/>
        <c:lblAlgn val="ctr"/>
        <c:lblOffset val="100"/>
        <c:noMultiLvlLbl val="0"/>
      </c:catAx>
      <c:valAx>
        <c:axId val="962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4981"/>
        <c:axId val="141646"/>
      </c:barChart>
      <c:catAx>
        <c:axId val="948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"/>
        <c:auto val="1"/>
        <c:lblAlgn val="ctr"/>
        <c:lblOffset val="100"/>
        <c:noMultiLvlLbl val="0"/>
      </c:catAx>
      <c:valAx>
        <c:axId val="1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3531"/>
        <c:axId val="57145663"/>
      </c:barChart>
      <c:catAx>
        <c:axId val="76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63"/>
        <c:auto val="1"/>
        <c:lblAlgn val="ctr"/>
        <c:lblOffset val="100"/>
        <c:noMultiLvlLbl val="0"/>
      </c:catAx>
      <c:valAx>
        <c:axId val="571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12746"/>
        <c:axId val="81735922"/>
      </c:barChart>
      <c:catAx>
        <c:axId val="360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22"/>
        <c:auto val="1"/>
        <c:lblAlgn val="ctr"/>
        <c:lblOffset val="100"/>
        <c:noMultiLvlLbl val="0"/>
      </c:catAx>
      <c:valAx>
        <c:axId val="817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68404"/>
        <c:axId val="26952750"/>
      </c:barChart>
      <c:catAx>
        <c:axId val="959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750"/>
        <c:auto val="1"/>
        <c:lblAlgn val="ctr"/>
        <c:lblOffset val="100"/>
        <c:noMultiLvlLbl val="0"/>
      </c:catAx>
      <c:valAx>
        <c:axId val="269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06586"/>
        <c:axId val="5982118"/>
      </c:barChart>
      <c:catAx>
        <c:axId val="9070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18"/>
        <c:auto val="1"/>
        <c:lblAlgn val="ctr"/>
        <c:lblOffset val="100"/>
        <c:noMultiLvlLbl val="0"/>
      </c:catAx>
      <c:valAx>
        <c:axId val="59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24356"/>
        <c:axId val="26524482"/>
      </c:barChart>
      <c:catAx>
        <c:axId val="8222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482"/>
        <c:auto val="1"/>
        <c:lblAlgn val="ctr"/>
        <c:lblOffset val="100"/>
        <c:noMultiLvlLbl val="0"/>
      </c:catAx>
      <c:valAx>
        <c:axId val="265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0961"/>
        <c:axId val="60330339"/>
      </c:barChart>
      <c:catAx>
        <c:axId val="494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339"/>
        <c:auto val="1"/>
        <c:lblAlgn val="ctr"/>
        <c:lblOffset val="100"/>
        <c:noMultiLvlLbl val="0"/>
      </c:catAx>
      <c:valAx>
        <c:axId val="603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