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08985"/>
        <c:axId val="8731107"/>
      </c:scatterChart>
      <c:valAx>
        <c:axId val="8270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07"/>
        <c:crossesAt val="0"/>
        <c:crossBetween val="midCat"/>
      </c:valAx>
      <c:valAx>
        <c:axId val="8731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02980"/>
        <c:axId val="62973138"/>
      </c:scatterChart>
      <c:valAx>
        <c:axId val="46702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138"/>
        <c:crossesAt val="0"/>
        <c:crossBetween val="midCat"/>
      </c:valAx>
      <c:valAx>
        <c:axId val="62973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26091"/>
        <c:axId val="54633593"/>
      </c:scatterChart>
      <c:valAx>
        <c:axId val="83726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593"/>
        <c:crossesAt val="0"/>
        <c:crossBetween val="midCat"/>
      </c:valAx>
      <c:valAx>
        <c:axId val="54633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32321"/>
        <c:axId val="92280430"/>
      </c:scatterChart>
      <c:valAx>
        <c:axId val="66032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430"/>
        <c:crossesAt val="0"/>
        <c:crossBetween val="midCat"/>
      </c:valAx>
      <c:valAx>
        <c:axId val="92280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